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9.07.2024 года № 33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полугодие 2024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полугодие 2024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4 292 62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e">
        <f aca="false">D15</f>
        <v>#VALUE!</v>
      </c>
      <c r="E14" s="34" t="e">
        <f aca="false">E15</f>
        <v>#VALUE!</v>
      </c>
      <c r="F14" s="35" t="n">
        <f aca="false">F15</f>
        <v>486704.32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e">
        <f aca="false">D21+D16</f>
        <v>#VALUE!</v>
      </c>
      <c r="E15" s="34" t="e">
        <f aca="false">E21+E16</f>
        <v>#VALUE!</v>
      </c>
      <c r="F15" s="35" t="n">
        <f aca="false">F16+F21</f>
        <v>486704.32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3" t="s">
        <v>24</v>
      </c>
      <c r="F16" s="35" t="n">
        <f aca="false">F18</f>
        <v>-10553137.27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5</v>
      </c>
      <c r="B17" s="33" t="s">
        <v>26</v>
      </c>
      <c r="C17" s="33" t="s">
        <v>27</v>
      </c>
      <c r="D17" s="35"/>
      <c r="E17" s="33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8</v>
      </c>
      <c r="B18" s="33" t="s">
        <v>29</v>
      </c>
      <c r="C18" s="33" t="s">
        <v>30</v>
      </c>
      <c r="D18" s="35" t="str">
        <f aca="false">D19</f>
        <v>0</v>
      </c>
      <c r="E18" s="33" t="s">
        <v>24</v>
      </c>
      <c r="F18" s="35" t="n">
        <f aca="false">F19</f>
        <v>-10553137.27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1</v>
      </c>
      <c r="B19" s="33" t="s">
        <v>29</v>
      </c>
      <c r="C19" s="33" t="s">
        <v>32</v>
      </c>
      <c r="D19" s="35" t="str">
        <f aca="false">D20</f>
        <v>0</v>
      </c>
      <c r="E19" s="33" t="s">
        <v>24</v>
      </c>
      <c r="F19" s="35" t="n">
        <f aca="false">F20</f>
        <v>-10553137.27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3</v>
      </c>
      <c r="B20" s="33" t="s">
        <v>29</v>
      </c>
      <c r="C20" s="33" t="s">
        <v>34</v>
      </c>
      <c r="D20" s="33" t="s">
        <v>24</v>
      </c>
      <c r="E20" s="33" t="s">
        <v>24</v>
      </c>
      <c r="F20" s="35" t="n">
        <v>-10553137.27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4 292 620</v>
      </c>
      <c r="E21" s="34" t="str">
        <f aca="false">E23</f>
        <v>4 292 620</v>
      </c>
      <c r="F21" s="35" t="n">
        <f aca="false">F23</f>
        <v>11039841.59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5</v>
      </c>
      <c r="B22" s="33" t="s">
        <v>26</v>
      </c>
      <c r="C22" s="33" t="s">
        <v>27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9</v>
      </c>
      <c r="C23" s="33" t="s">
        <v>38</v>
      </c>
      <c r="D23" s="34" t="str">
        <f aca="false">D24</f>
        <v>4 292 620</v>
      </c>
      <c r="E23" s="34" t="str">
        <f aca="false">E24</f>
        <v>4 292 620</v>
      </c>
      <c r="F23" s="35" t="n">
        <f aca="false">F24</f>
        <v>11039841.59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9</v>
      </c>
      <c r="C24" s="33" t="s">
        <v>40</v>
      </c>
      <c r="D24" s="34" t="str">
        <f aca="false">D25</f>
        <v>4 292 620</v>
      </c>
      <c r="E24" s="34" t="str">
        <f aca="false">E25</f>
        <v>4 292 620</v>
      </c>
      <c r="F24" s="35" t="n">
        <f aca="false">F25</f>
        <v>11039841.59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9</v>
      </c>
      <c r="C25" s="33" t="s">
        <v>42</v>
      </c>
      <c r="D25" s="33" t="s">
        <v>43</v>
      </c>
      <c r="E25" s="33" t="s">
        <v>43</v>
      </c>
      <c r="F25" s="35" t="n">
        <v>11039841.59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4</v>
      </c>
      <c r="B26" s="45"/>
      <c r="C26" s="46" t="s">
        <v>45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6</v>
      </c>
      <c r="B27" s="49"/>
      <c r="C27" s="50" t="s">
        <v>47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8</v>
      </c>
      <c r="B30" s="52"/>
      <c r="C30" s="46" t="s">
        <v>45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6</v>
      </c>
      <c r="B31" s="49"/>
      <c r="C31" s="50" t="s">
        <v>47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49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4-07-25T06:48:56Z</cp:lastPrinted>
  <dcterms:modified xsi:type="dcterms:W3CDTF">2024-07-25T06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