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87">
  <si>
    <t xml:space="preserve">Приложение 3</t>
  </si>
  <si>
    <t xml:space="preserve">к постановлению Ревенской сельской администрации</t>
  </si>
  <si>
    <t xml:space="preserve">от 17.10.2024г. №39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9 месяцев 2024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9 месяцев 2024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Осуществление первичного воинского учета органами местного самоуправления поселений, муниципальных и 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рганизация и проведения выборов и референдумов</t>
  </si>
  <si>
    <t xml:space="preserve">100 000,00</t>
  </si>
  <si>
    <t xml:space="preserve">0,00</t>
  </si>
  <si>
    <t xml:space="preserve">Специальные расходы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70" activePane="bottomLeft" state="frozen"/>
      <selection pane="topLeft" activeCell="B1" activeCellId="0" sqref="B1"/>
      <selection pane="bottomLeft" activeCell="S34" activeCellId="0" sqref="S3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6894973.2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6894973.2</v>
      </c>
      <c r="S10" s="14" t="n">
        <f aca="false">S11</f>
        <v>4642159.41</v>
      </c>
      <c r="T10" s="14" t="n">
        <f aca="false">S10/R10*100</f>
        <v>67.3267215889976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3+K18+K21+K28+K31+K34+K37+K40+K43+K46+K49+K52</f>
        <v>6894973.2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6894973.2</v>
      </c>
      <c r="S11" s="14" t="n">
        <f aca="false">S12</f>
        <v>4642159.41</v>
      </c>
      <c r="T11" s="14" t="n">
        <f aca="false">S11/R11*100</f>
        <v>67.3267215889976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6894973.2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6+R49+R52</f>
        <v>6894973.2</v>
      </c>
      <c r="S12" s="14" t="n">
        <f aca="false">S13+S18+S21+S28+S31+S34+S37+S40+S43+S49+S52+S46</f>
        <v>4642159.41</v>
      </c>
      <c r="T12" s="14" t="n">
        <f aca="false">S12/R12*100</f>
        <v>67.3267215889976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37993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37993</v>
      </c>
      <c r="S13" s="20" t="n">
        <f aca="false">S14+S16</f>
        <v>84475.92</v>
      </c>
      <c r="T13" s="20" t="n">
        <f aca="false">S13/R13*100</f>
        <v>61.217540020146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2025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20255</v>
      </c>
      <c r="S14" s="20" t="n">
        <f aca="false">S15</f>
        <v>83725.92</v>
      </c>
      <c r="T14" s="20" t="n">
        <f aca="false">S14/R14*100</f>
        <v>69.6236497442934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2025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20255</v>
      </c>
      <c r="S15" s="20" t="n">
        <v>83725.92</v>
      </c>
      <c r="T15" s="20" t="n">
        <f aca="false">S15/R15*100</f>
        <v>69.6236497442934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773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7738</v>
      </c>
      <c r="S16" s="20" t="n">
        <f aca="false">S17</f>
        <v>750</v>
      </c>
      <c r="T16" s="20" t="n">
        <f aca="false">S16/R16*100</f>
        <v>4.22821062126508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773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7738</v>
      </c>
      <c r="S17" s="20" t="n">
        <v>750</v>
      </c>
      <c r="T17" s="20" t="n">
        <f aca="false">S17/R17*100</f>
        <v>4.22821062126508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809736</v>
      </c>
      <c r="L18" s="21"/>
      <c r="M18" s="21"/>
      <c r="N18" s="21"/>
      <c r="O18" s="21"/>
      <c r="P18" s="21"/>
      <c r="Q18" s="21"/>
      <c r="R18" s="20" t="n">
        <f aca="false">R19</f>
        <v>809736</v>
      </c>
      <c r="S18" s="20" t="n">
        <f aca="false">S19</f>
        <v>564998.64</v>
      </c>
      <c r="T18" s="20" t="n">
        <f aca="false">S18/R18*100</f>
        <v>69.7756602151813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809736</v>
      </c>
      <c r="L19" s="21"/>
      <c r="M19" s="21"/>
      <c r="N19" s="21"/>
      <c r="O19" s="21"/>
      <c r="P19" s="21"/>
      <c r="Q19" s="21"/>
      <c r="R19" s="20" t="n">
        <f aca="false">R20</f>
        <v>809736</v>
      </c>
      <c r="S19" s="20" t="n">
        <f aca="false">S20</f>
        <v>564998.64</v>
      </c>
      <c r="T19" s="20" t="n">
        <f aca="false">S19/R19*100</f>
        <v>69.7756602151813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809736</v>
      </c>
      <c r="L20" s="21"/>
      <c r="M20" s="21"/>
      <c r="N20" s="21"/>
      <c r="O20" s="21"/>
      <c r="P20" s="21"/>
      <c r="Q20" s="21"/>
      <c r="R20" s="20" t="n">
        <v>809736</v>
      </c>
      <c r="S20" s="20" t="n">
        <v>564998.64</v>
      </c>
      <c r="T20" s="20" t="n">
        <f aca="false">S20/R20*100</f>
        <v>69.7756602151813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389693.7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389693.75</v>
      </c>
      <c r="S21" s="20" t="n">
        <f aca="false">S22+S24+S26</f>
        <v>1048288.85</v>
      </c>
      <c r="T21" s="20" t="n">
        <f aca="false">S21/R21*100</f>
        <v>75.4330837279797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865635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865635</v>
      </c>
      <c r="S22" s="20" t="n">
        <f aca="false">S23</f>
        <v>683416.67</v>
      </c>
      <c r="T22" s="20" t="n">
        <f aca="false">S22/R22*100</f>
        <v>78.9497501833914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65635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65635</v>
      </c>
      <c r="S23" s="20" t="n">
        <v>683416.67</v>
      </c>
      <c r="T23" s="20" t="n">
        <f aca="false">S23/R23*100</f>
        <v>78.9497501833914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12558.7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512558.75</v>
      </c>
      <c r="S24" s="20" t="n">
        <f aca="false">S25</f>
        <v>363107.18</v>
      </c>
      <c r="T24" s="20" t="n">
        <f aca="false">S24/R24*100</f>
        <v>70.8420605442791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12558.7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512558.75</v>
      </c>
      <c r="S25" s="20" t="n">
        <v>363107.18</v>
      </c>
      <c r="T25" s="20" t="n">
        <f aca="false">S25/R25*100</f>
        <v>70.8420605442791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11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11500</v>
      </c>
      <c r="S26" s="20" t="n">
        <f aca="false">S27</f>
        <v>1765</v>
      </c>
      <c r="T26" s="20" t="n">
        <f aca="false">S26/R26*100</f>
        <v>15.3478260869565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11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11500</v>
      </c>
      <c r="S27" s="20" t="n">
        <v>1765</v>
      </c>
      <c r="T27" s="20" t="n">
        <f aca="false">S27/R27*100</f>
        <v>15.3478260869565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72000</v>
      </c>
      <c r="L28" s="21"/>
      <c r="M28" s="21"/>
      <c r="N28" s="21"/>
      <c r="O28" s="21"/>
      <c r="P28" s="21"/>
      <c r="Q28" s="21"/>
      <c r="R28" s="20" t="n">
        <f aca="false">R29</f>
        <v>72000</v>
      </c>
      <c r="S28" s="20" t="n">
        <f aca="false">S29</f>
        <v>27360</v>
      </c>
      <c r="T28" s="20" t="n">
        <f aca="false">S28/R28*100</f>
        <v>38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72000</v>
      </c>
      <c r="L29" s="21"/>
      <c r="M29" s="21"/>
      <c r="N29" s="21"/>
      <c r="O29" s="21"/>
      <c r="P29" s="21"/>
      <c r="Q29" s="21"/>
      <c r="R29" s="20" t="n">
        <f aca="false">R30</f>
        <v>72000</v>
      </c>
      <c r="S29" s="20" t="n">
        <f aca="false">S30</f>
        <v>27360</v>
      </c>
      <c r="T29" s="20" t="n">
        <f aca="false">S29/R29*100</f>
        <v>38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72000</v>
      </c>
      <c r="L30" s="21"/>
      <c r="M30" s="21"/>
      <c r="N30" s="21"/>
      <c r="O30" s="21"/>
      <c r="P30" s="21"/>
      <c r="Q30" s="21"/>
      <c r="R30" s="20" t="n">
        <v>72000</v>
      </c>
      <c r="S30" s="20" t="n">
        <v>27360</v>
      </c>
      <c r="T30" s="20" t="n">
        <f aca="false">S30/R30*100</f>
        <v>38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06000</v>
      </c>
      <c r="L31" s="21"/>
      <c r="M31" s="21"/>
      <c r="N31" s="21"/>
      <c r="O31" s="21"/>
      <c r="P31" s="21"/>
      <c r="Q31" s="21"/>
      <c r="R31" s="20" t="n">
        <f aca="false">R32</f>
        <v>206000</v>
      </c>
      <c r="S31" s="20" t="n">
        <f aca="false">S32</f>
        <v>46322.03</v>
      </c>
      <c r="T31" s="20" t="n">
        <f aca="false">S31/R31*100</f>
        <v>22.4864223300971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06000</v>
      </c>
      <c r="L32" s="21"/>
      <c r="M32" s="21"/>
      <c r="N32" s="21"/>
      <c r="O32" s="21"/>
      <c r="P32" s="21"/>
      <c r="Q32" s="21"/>
      <c r="R32" s="20" t="n">
        <f aca="false">R33</f>
        <v>206000</v>
      </c>
      <c r="S32" s="20" t="n">
        <f aca="false">S33</f>
        <v>46322.03</v>
      </c>
      <c r="T32" s="20" t="n">
        <f aca="false">S32/R32*100</f>
        <v>22.4864223300971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06000</v>
      </c>
      <c r="L33" s="21"/>
      <c r="M33" s="21"/>
      <c r="N33" s="21"/>
      <c r="O33" s="21"/>
      <c r="P33" s="21"/>
      <c r="Q33" s="21"/>
      <c r="R33" s="20" t="n">
        <v>206000</v>
      </c>
      <c r="S33" s="20" t="n">
        <v>46322.03</v>
      </c>
      <c r="T33" s="20" t="n">
        <f aca="false">S33/R33*100</f>
        <v>22.4864223300971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  <c r="T34" s="20" t="n">
        <f aca="false">S34/R34*100</f>
        <v>1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  <c r="T35" s="20" t="n">
        <f aca="false">S35/R35*100</f>
        <v>1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  <c r="T36" s="20" t="n">
        <f aca="false">S36/R36*100</f>
        <v>1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40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405000</v>
      </c>
      <c r="S37" s="20" t="n">
        <f aca="false">S38</f>
        <v>165642.97</v>
      </c>
      <c r="T37" s="20" t="n">
        <f aca="false">S37/R37*100</f>
        <v>40.8994987654321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40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405000</v>
      </c>
      <c r="S38" s="20" t="n">
        <f aca="false">S39</f>
        <v>165642.97</v>
      </c>
      <c r="T38" s="20" t="n">
        <f aca="false">S38/R38*100</f>
        <v>40.8994987654321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40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405000</v>
      </c>
      <c r="S39" s="20" t="n">
        <v>165642.97</v>
      </c>
      <c r="T39" s="20" t="n">
        <f aca="false">S39/R39*100</f>
        <v>40.8994987654321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92962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929620</v>
      </c>
      <c r="S40" s="20" t="n">
        <f aca="false">S41</f>
        <v>1469733.5</v>
      </c>
      <c r="T40" s="20" t="n">
        <f aca="false">S40/R40*100</f>
        <v>76.1669914283641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92962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929620</v>
      </c>
      <c r="S41" s="20" t="n">
        <f aca="false">S42</f>
        <v>1469733.5</v>
      </c>
      <c r="T41" s="20" t="n">
        <f aca="false">S41/R41*100</f>
        <v>76.1669914283641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92962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929620</v>
      </c>
      <c r="S42" s="20" t="n">
        <v>1469733.5</v>
      </c>
      <c r="T42" s="20" t="n">
        <f aca="false">S42/R42*100</f>
        <v>76.1669914283641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944000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944000</v>
      </c>
      <c r="S43" s="20" t="n">
        <f aca="false">S44</f>
        <v>378674.78</v>
      </c>
      <c r="T43" s="20" t="n">
        <f aca="false">S43/R43*100</f>
        <v>40.1138538135593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944000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944000</v>
      </c>
      <c r="S44" s="20" t="n">
        <f aca="false">S45</f>
        <v>378674.78</v>
      </c>
      <c r="T44" s="20" t="n">
        <f aca="false">S44/R44*100</f>
        <v>40.1138538135593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944000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944000</v>
      </c>
      <c r="S45" s="20" t="n">
        <v>378674.78</v>
      </c>
      <c r="T45" s="20" t="n">
        <f aca="false">S45/R45*100</f>
        <v>40.1138538135593</v>
      </c>
    </row>
    <row r="46" customFormat="false" ht="51" hidden="false" customHeight="false" outlineLevel="2" collapsed="false">
      <c r="A46" s="16" t="s">
        <v>53</v>
      </c>
      <c r="B46" s="17" t="n">
        <v>50</v>
      </c>
      <c r="C46" s="17" t="n">
        <v>0</v>
      </c>
      <c r="D46" s="17" t="n">
        <v>11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662612.45</v>
      </c>
      <c r="L46" s="21"/>
      <c r="M46" s="21"/>
      <c r="N46" s="21"/>
      <c r="O46" s="21"/>
      <c r="P46" s="21"/>
      <c r="Q46" s="21"/>
      <c r="R46" s="20" t="n">
        <f aca="false">R47</f>
        <v>662612.45</v>
      </c>
      <c r="S46" s="20" t="n">
        <f aca="false">S47</f>
        <v>662612.45</v>
      </c>
      <c r="T46" s="20" t="n">
        <f aca="false">T47</f>
        <v>0</v>
      </c>
    </row>
    <row r="47" customFormat="false" ht="38.25" hidden="false" customHeight="false" outlineLevel="2" collapsed="false">
      <c r="A47" s="16" t="s">
        <v>55</v>
      </c>
      <c r="B47" s="17" t="n">
        <v>50</v>
      </c>
      <c r="C47" s="17" t="n">
        <v>0</v>
      </c>
      <c r="D47" s="17" t="n">
        <v>11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662612.45</v>
      </c>
      <c r="L47" s="21"/>
      <c r="M47" s="21"/>
      <c r="N47" s="21"/>
      <c r="O47" s="21"/>
      <c r="P47" s="21"/>
      <c r="Q47" s="21"/>
      <c r="R47" s="20" t="n">
        <f aca="false">R48</f>
        <v>662612.45</v>
      </c>
      <c r="S47" s="20" t="n">
        <f aca="false">S48</f>
        <v>662612.45</v>
      </c>
      <c r="T47" s="20" t="n">
        <f aca="false">T48</f>
        <v>0</v>
      </c>
    </row>
    <row r="48" customFormat="false" ht="38.25" hidden="false" customHeight="false" outlineLevel="2" collapsed="false">
      <c r="A48" s="16" t="s">
        <v>56</v>
      </c>
      <c r="B48" s="17" t="n">
        <v>50</v>
      </c>
      <c r="C48" s="17" t="n">
        <v>0</v>
      </c>
      <c r="D48" s="17" t="n">
        <v>11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662612.45</v>
      </c>
      <c r="L48" s="21"/>
      <c r="M48" s="21"/>
      <c r="N48" s="21"/>
      <c r="O48" s="21"/>
      <c r="P48" s="21"/>
      <c r="Q48" s="21"/>
      <c r="R48" s="20" t="n">
        <v>662612.45</v>
      </c>
      <c r="S48" s="20" t="n">
        <v>662612.45</v>
      </c>
      <c r="T48" s="20" t="n">
        <v>0</v>
      </c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31318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31318</v>
      </c>
      <c r="S49" s="20" t="n">
        <f aca="false">S50</f>
        <v>171558.27</v>
      </c>
      <c r="T49" s="20" t="n">
        <f aca="false">S49/R49*100</f>
        <v>74.1655513189635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31318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31318</v>
      </c>
      <c r="S50" s="20" t="n">
        <f aca="false">S51</f>
        <v>171558.27</v>
      </c>
      <c r="T50" s="20" t="n">
        <f aca="false">S50/R50*100</f>
        <v>74.1655513189635</v>
      </c>
    </row>
    <row r="51" customFormat="false" ht="28.5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31318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31318</v>
      </c>
      <c r="S51" s="20" t="n">
        <v>171558.27</v>
      </c>
      <c r="T51" s="20" t="n">
        <f aca="false">S51/R51*100</f>
        <v>74.1655513189635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1020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102000</v>
      </c>
      <c r="S52" s="20" t="n">
        <f aca="false">S53</f>
        <v>17492</v>
      </c>
      <c r="T52" s="20" t="n">
        <f aca="false">S52/R52*100</f>
        <v>17.1490196078431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1020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102000</v>
      </c>
      <c r="S53" s="20" t="n">
        <f aca="false">S54</f>
        <v>17492</v>
      </c>
      <c r="T53" s="20" t="n">
        <f aca="false">S53/R53*100</f>
        <v>17.1490196078431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1020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102000</v>
      </c>
      <c r="S54" s="20" t="n">
        <v>17492</v>
      </c>
      <c r="T54" s="20" t="n">
        <f aca="false">S54/R54*100</f>
        <v>17.1490196078431</v>
      </c>
    </row>
    <row r="55" customFormat="false" ht="20.25" hidden="false" customHeight="true" outlineLevel="2" collapsed="false">
      <c r="A55" s="2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3" t="e">
        <f aca="false">K56</f>
        <v>#VALUE!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e">
        <f aca="false">R56</f>
        <v>#VALUE!</v>
      </c>
      <c r="S55" s="23" t="e">
        <f aca="false">S56</f>
        <v>#VALUE!</v>
      </c>
      <c r="T55" s="23" t="e">
        <f aca="false">S55/R55*100</f>
        <v>#VALUE!</v>
      </c>
    </row>
    <row r="56" customFormat="false" ht="27" hidden="false" customHeight="true" outlineLevel="2" collapsed="false">
      <c r="A56" s="2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3" t="e">
        <f aca="false">K67+K70</f>
        <v>#VALUE!</v>
      </c>
      <c r="L56" s="23" t="n">
        <f aca="false">L57+L60+L63+L70</f>
        <v>539118</v>
      </c>
      <c r="M56" s="23" t="n">
        <f aca="false">M57+M60+M63+M70</f>
        <v>0</v>
      </c>
      <c r="N56" s="23" t="n">
        <f aca="false">N57+N60+N63+N70</f>
        <v>539118</v>
      </c>
      <c r="O56" s="23" t="n">
        <f aca="false">O57+O60+O63+O70</f>
        <v>0</v>
      </c>
      <c r="P56" s="23" t="n">
        <f aca="false">P57+P60+P63+P70</f>
        <v>539118</v>
      </c>
      <c r="Q56" s="23" t="n">
        <f aca="false">Q57+Q60+Q63+Q70</f>
        <v>0</v>
      </c>
      <c r="R56" s="24" t="e">
        <f aca="false">R67+R70</f>
        <v>#VALUE!</v>
      </c>
      <c r="S56" s="24" t="e">
        <f aca="false">S67+S70</f>
        <v>#VALUE!</v>
      </c>
      <c r="T56" s="23" t="e">
        <f aca="false">S56/R56*100</f>
        <v>#VALUE!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35815</v>
      </c>
      <c r="S57" s="25"/>
      <c r="T57" s="20"/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35815</v>
      </c>
      <c r="S58" s="25"/>
      <c r="T58" s="20"/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35815</v>
      </c>
      <c r="S59" s="25"/>
      <c r="T59" s="20"/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100000</v>
      </c>
      <c r="S60" s="25"/>
      <c r="T60" s="20"/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100000</v>
      </c>
      <c r="S61" s="25"/>
      <c r="T61" s="20"/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100000</v>
      </c>
      <c r="S62" s="25"/>
      <c r="T62" s="20"/>
    </row>
    <row r="63" customFormat="false" ht="15" hidden="true" customHeight="false" outlineLevel="0" collapsed="tru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5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v>0</v>
      </c>
      <c r="S63" s="25"/>
      <c r="T63" s="20"/>
    </row>
    <row r="64" customFormat="false" ht="15" hidden="true" customHeight="false" outlineLevel="1" collapsed="false">
      <c r="A64" s="16" t="s">
        <v>76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5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v>0</v>
      </c>
      <c r="S64" s="20"/>
      <c r="T64" s="20"/>
    </row>
    <row r="65" customFormat="false" ht="15" hidden="true" customHeight="false" outlineLevel="2" collapsed="false">
      <c r="A65" s="16" t="s">
        <v>77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5</v>
      </c>
      <c r="G65" s="19" t="s">
        <v>78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0</v>
      </c>
      <c r="S65" s="20"/>
      <c r="T65" s="20"/>
    </row>
    <row r="66" customFormat="false" ht="15" hidden="true" customHeight="false" outlineLevel="2" collapsed="false">
      <c r="A66" s="16"/>
      <c r="B66" s="18" t="s">
        <v>66</v>
      </c>
      <c r="C66" s="18" t="s">
        <v>19</v>
      </c>
      <c r="D66" s="18"/>
      <c r="E66" s="18"/>
      <c r="F66" s="26"/>
      <c r="G66" s="26"/>
      <c r="H66" s="26"/>
      <c r="I66" s="26"/>
      <c r="J66" s="26"/>
      <c r="K66" s="27"/>
      <c r="L66" s="28"/>
      <c r="M66" s="28"/>
      <c r="N66" s="28"/>
      <c r="O66" s="28"/>
      <c r="P66" s="28"/>
      <c r="Q66" s="28"/>
      <c r="R66" s="27"/>
      <c r="S66" s="27"/>
      <c r="T66" s="27"/>
    </row>
    <row r="67" customFormat="false" ht="25.5" hidden="false" customHeight="false" outlineLevel="2" collapsed="false">
      <c r="A67" s="16" t="s">
        <v>79</v>
      </c>
      <c r="B67" s="18" t="s">
        <v>66</v>
      </c>
      <c r="C67" s="18" t="s">
        <v>19</v>
      </c>
      <c r="D67" s="18" t="s">
        <v>67</v>
      </c>
      <c r="E67" s="18" t="s">
        <v>22</v>
      </c>
      <c r="F67" s="26" t="s">
        <v>71</v>
      </c>
      <c r="G67" s="26"/>
      <c r="H67" s="26"/>
      <c r="I67" s="26"/>
      <c r="J67" s="26"/>
      <c r="K67" s="27" t="s">
        <v>80</v>
      </c>
      <c r="L67" s="28"/>
      <c r="M67" s="28"/>
      <c r="N67" s="28"/>
      <c r="O67" s="28"/>
      <c r="P67" s="28"/>
      <c r="Q67" s="28"/>
      <c r="R67" s="27" t="s">
        <v>80</v>
      </c>
      <c r="S67" s="27" t="s">
        <v>80</v>
      </c>
      <c r="T67" s="27" t="s">
        <v>81</v>
      </c>
    </row>
    <row r="68" customFormat="false" ht="15" hidden="false" customHeight="false" outlineLevel="2" collapsed="false">
      <c r="A68" s="16" t="s">
        <v>37</v>
      </c>
      <c r="B68" s="18" t="s">
        <v>66</v>
      </c>
      <c r="C68" s="18" t="s">
        <v>19</v>
      </c>
      <c r="D68" s="18" t="s">
        <v>67</v>
      </c>
      <c r="E68" s="18" t="s">
        <v>22</v>
      </c>
      <c r="F68" s="26" t="s">
        <v>71</v>
      </c>
      <c r="G68" s="26" t="s">
        <v>38</v>
      </c>
      <c r="H68" s="26"/>
      <c r="I68" s="26"/>
      <c r="J68" s="26"/>
      <c r="K68" s="27" t="s">
        <v>80</v>
      </c>
      <c r="L68" s="28"/>
      <c r="M68" s="28"/>
      <c r="N68" s="28"/>
      <c r="O68" s="28"/>
      <c r="P68" s="28"/>
      <c r="Q68" s="28"/>
      <c r="R68" s="27" t="s">
        <v>80</v>
      </c>
      <c r="S68" s="27" t="s">
        <v>80</v>
      </c>
      <c r="T68" s="27" t="s">
        <v>81</v>
      </c>
    </row>
    <row r="69" customFormat="false" ht="15" hidden="false" customHeight="false" outlineLevel="2" collapsed="false">
      <c r="A69" s="16" t="s">
        <v>82</v>
      </c>
      <c r="B69" s="18" t="s">
        <v>66</v>
      </c>
      <c r="C69" s="18" t="s">
        <v>19</v>
      </c>
      <c r="D69" s="18" t="s">
        <v>67</v>
      </c>
      <c r="E69" s="18" t="s">
        <v>22</v>
      </c>
      <c r="F69" s="26" t="s">
        <v>71</v>
      </c>
      <c r="G69" s="26" t="s">
        <v>73</v>
      </c>
      <c r="H69" s="26"/>
      <c r="I69" s="26"/>
      <c r="J69" s="26"/>
      <c r="K69" s="27" t="s">
        <v>80</v>
      </c>
      <c r="L69" s="28"/>
      <c r="M69" s="28"/>
      <c r="N69" s="28"/>
      <c r="O69" s="28"/>
      <c r="P69" s="28"/>
      <c r="Q69" s="28"/>
      <c r="R69" s="27" t="s">
        <v>80</v>
      </c>
      <c r="S69" s="27" t="s">
        <v>80</v>
      </c>
      <c r="T69" s="27" t="s">
        <v>81</v>
      </c>
    </row>
    <row r="70" customFormat="false" ht="15" hidden="false" customHeight="false" outlineLevel="0" collapsed="false">
      <c r="A70" s="16" t="s">
        <v>83</v>
      </c>
      <c r="B70" s="17" t="s">
        <v>66</v>
      </c>
      <c r="C70" s="17" t="s">
        <v>19</v>
      </c>
      <c r="D70" s="17" t="s">
        <v>67</v>
      </c>
      <c r="E70" s="18" t="s">
        <v>22</v>
      </c>
      <c r="F70" s="19" t="s">
        <v>84</v>
      </c>
      <c r="G70" s="19"/>
      <c r="H70" s="19"/>
      <c r="I70" s="19"/>
      <c r="J70" s="19"/>
      <c r="K70" s="20" t="n">
        <v>2000</v>
      </c>
      <c r="L70" s="21" t="n">
        <v>2000</v>
      </c>
      <c r="M70" s="21" t="n">
        <v>0</v>
      </c>
      <c r="N70" s="21" t="n">
        <v>2000</v>
      </c>
      <c r="O70" s="21" t="n">
        <v>0</v>
      </c>
      <c r="P70" s="21" t="n">
        <v>2000</v>
      </c>
      <c r="Q70" s="21" t="n">
        <v>0</v>
      </c>
      <c r="R70" s="20" t="n">
        <v>2000</v>
      </c>
      <c r="S70" s="20" t="n">
        <f aca="false">S71</f>
        <v>0</v>
      </c>
      <c r="T70" s="20" t="n">
        <f aca="false">S70/R70*100</f>
        <v>0</v>
      </c>
    </row>
    <row r="71" customFormat="false" ht="15" hidden="false" customHeight="false" outlineLevel="1" collapsed="false">
      <c r="A71" s="16" t="s">
        <v>37</v>
      </c>
      <c r="B71" s="17" t="s">
        <v>66</v>
      </c>
      <c r="C71" s="17" t="s">
        <v>19</v>
      </c>
      <c r="D71" s="17" t="s">
        <v>67</v>
      </c>
      <c r="E71" s="18" t="s">
        <v>22</v>
      </c>
      <c r="F71" s="19" t="s">
        <v>84</v>
      </c>
      <c r="G71" s="19" t="s">
        <v>38</v>
      </c>
      <c r="H71" s="19"/>
      <c r="I71" s="19"/>
      <c r="J71" s="19"/>
      <c r="K71" s="20" t="n">
        <v>2000</v>
      </c>
      <c r="L71" s="21" t="n">
        <v>2000</v>
      </c>
      <c r="M71" s="21" t="n">
        <v>0</v>
      </c>
      <c r="N71" s="21" t="n">
        <v>2000</v>
      </c>
      <c r="O71" s="21" t="n">
        <v>0</v>
      </c>
      <c r="P71" s="21" t="n">
        <v>2000</v>
      </c>
      <c r="Q71" s="21" t="n">
        <v>0</v>
      </c>
      <c r="R71" s="20" t="n">
        <v>2000</v>
      </c>
      <c r="S71" s="20" t="n">
        <f aca="false">S72</f>
        <v>0</v>
      </c>
      <c r="T71" s="20" t="n">
        <f aca="false">S71/R71*100</f>
        <v>0</v>
      </c>
    </row>
    <row r="72" customFormat="false" ht="15" hidden="false" customHeight="false" outlineLevel="2" collapsed="false">
      <c r="A72" s="16" t="s">
        <v>85</v>
      </c>
      <c r="B72" s="17" t="s">
        <v>66</v>
      </c>
      <c r="C72" s="17" t="s">
        <v>19</v>
      </c>
      <c r="D72" s="17" t="s">
        <v>67</v>
      </c>
      <c r="E72" s="18" t="s">
        <v>22</v>
      </c>
      <c r="F72" s="19" t="s">
        <v>84</v>
      </c>
      <c r="G72" s="19" t="s">
        <v>78</v>
      </c>
      <c r="H72" s="19"/>
      <c r="I72" s="19"/>
      <c r="J72" s="19"/>
      <c r="K72" s="20" t="n">
        <v>2000</v>
      </c>
      <c r="L72" s="21" t="n">
        <v>2000</v>
      </c>
      <c r="M72" s="21" t="n">
        <v>0</v>
      </c>
      <c r="N72" s="21" t="n">
        <v>2000</v>
      </c>
      <c r="O72" s="21" t="n">
        <v>0</v>
      </c>
      <c r="P72" s="21" t="n">
        <v>2000</v>
      </c>
      <c r="Q72" s="21" t="n">
        <v>0</v>
      </c>
      <c r="R72" s="20" t="n">
        <v>2000</v>
      </c>
      <c r="S72" s="20" t="n">
        <v>0</v>
      </c>
      <c r="T72" s="20" t="n">
        <f aca="false">S72/R72*100</f>
        <v>0</v>
      </c>
    </row>
    <row r="73" customFormat="false" ht="12.75" hidden="false" customHeight="true" outlineLevel="0" collapsed="false">
      <c r="A73" s="29" t="s">
        <v>86</v>
      </c>
      <c r="B73" s="29"/>
      <c r="C73" s="29"/>
      <c r="D73" s="29"/>
      <c r="E73" s="29"/>
      <c r="F73" s="29"/>
      <c r="G73" s="29"/>
      <c r="H73" s="30"/>
      <c r="I73" s="30"/>
      <c r="J73" s="30"/>
      <c r="K73" s="31" t="e">
        <f aca="false">K10+K55</f>
        <v>#VALUE!</v>
      </c>
      <c r="L73" s="31" t="n">
        <f aca="false">L10+L55</f>
        <v>2329645</v>
      </c>
      <c r="M73" s="31" t="n">
        <f aca="false">M10+M55</f>
        <v>0</v>
      </c>
      <c r="N73" s="31" t="n">
        <f aca="false">N10+N55</f>
        <v>2329645</v>
      </c>
      <c r="O73" s="31" t="n">
        <f aca="false">O10+O55</f>
        <v>0</v>
      </c>
      <c r="P73" s="31" t="n">
        <f aca="false">P10+P55</f>
        <v>2329645</v>
      </c>
      <c r="Q73" s="31" t="n">
        <f aca="false">Q10+Q55</f>
        <v>0</v>
      </c>
      <c r="R73" s="32" t="e">
        <f aca="false">R10+R55</f>
        <v>#VALUE!</v>
      </c>
      <c r="S73" s="32" t="e">
        <f aca="false">S10+S55</f>
        <v>#VALUE!</v>
      </c>
      <c r="T73" s="31" t="e">
        <f aca="false">S73/R73*100</f>
        <v>#VALUE!</v>
      </c>
    </row>
    <row r="74" customFormat="false" ht="12.75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35"/>
      <c r="T74" s="35"/>
    </row>
    <row r="75" customFormat="false" ht="1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</row>
  </sheetData>
  <mergeCells count="8">
    <mergeCell ref="A2:T2"/>
    <mergeCell ref="A3:T3"/>
    <mergeCell ref="A4:T4"/>
    <mergeCell ref="A5:T5"/>
    <mergeCell ref="A7:T7"/>
    <mergeCell ref="A8:T8"/>
    <mergeCell ref="A73:G73"/>
    <mergeCell ref="A75:T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10-17T07:58:12Z</cp:lastPrinted>
  <dcterms:modified xsi:type="dcterms:W3CDTF">2024-10-17T07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