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6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      Организация и проведение выборов и референдумов</t>
  </si>
  <si>
    <t xml:space="preserve">          Иные бюджетные ассигнования</t>
  </si>
  <si>
    <t xml:space="preserve">            Специальные расходы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7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1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894973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13805</v>
      </c>
      <c r="S10" s="14" t="n">
        <f aca="false">S11</f>
        <v>2102851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894973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13805</v>
      </c>
      <c r="S11" s="14" t="n">
        <f aca="false">S12</f>
        <v>2102851</v>
      </c>
    </row>
    <row r="12" customFormat="false" ht="37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894973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2113805</v>
      </c>
      <c r="S12" s="14" t="n">
        <f aca="false">S13+S18+S21+S28+S31+S34+S37+S40+S43+S46+S49+S52</f>
        <v>2102851</v>
      </c>
    </row>
    <row r="13" customFormat="false" ht="54" hidden="false" customHeight="tru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51805</v>
      </c>
      <c r="S13" s="20" t="n">
        <f aca="false">S14+S16</f>
        <v>165851</v>
      </c>
    </row>
    <row r="14" customFormat="false" ht="79.5" hidden="false" customHeight="tru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120255</v>
      </c>
    </row>
    <row r="15" customFormat="false" ht="37.5" hidden="false" customHeight="tru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120255</v>
      </c>
    </row>
    <row r="16" customFormat="false" ht="46.5" hidden="false" customHeight="tru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31550</v>
      </c>
      <c r="S16" s="20" t="n">
        <f aca="false">S17</f>
        <v>45596</v>
      </c>
    </row>
    <row r="17" customFormat="false" ht="45" hidden="false" customHeight="tru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31550</v>
      </c>
      <c r="S17" s="20" t="n">
        <v>45596</v>
      </c>
    </row>
    <row r="18" customFormat="false" ht="57" hidden="false" customHeight="tru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809736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568736</v>
      </c>
    </row>
    <row r="19" customFormat="false" ht="78.75" hidden="false" customHeight="tru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809736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568736</v>
      </c>
    </row>
    <row r="20" customFormat="false" ht="32.25" hidden="false" customHeight="tru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809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568736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38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05035</v>
      </c>
      <c r="S21" s="20" t="n">
        <f aca="false">S22+S24+S26</f>
        <v>1010539</v>
      </c>
    </row>
    <row r="22" customFormat="false" ht="83.25" hidden="false" customHeight="tru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865635</v>
      </c>
    </row>
    <row r="23" customFormat="false" ht="33" hidden="false" customHeight="tru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865635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36900</v>
      </c>
      <c r="S24" s="20" t="n">
        <f aca="false">S25</f>
        <v>14240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36900</v>
      </c>
      <c r="S25" s="20" t="n">
        <v>14240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5.2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2000</v>
      </c>
      <c r="S28" s="20" t="n">
        <f aca="false">S29</f>
        <v>2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2000</v>
      </c>
      <c r="S29" s="20" t="n">
        <f aca="false">S30</f>
        <v>2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2000</v>
      </c>
      <c r="S30" s="20" t="n">
        <v>2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8000</v>
      </c>
      <c r="S31" s="20" t="n">
        <f aca="false">S32</f>
        <v>8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8000</v>
      </c>
      <c r="S32" s="20" t="n">
        <f aca="false">S33</f>
        <v>8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8000</v>
      </c>
      <c r="S33" s="20" t="n">
        <v>8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08800</v>
      </c>
      <c r="S37" s="20" t="n">
        <f aca="false">S38</f>
        <v>6863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08800</v>
      </c>
      <c r="S38" s="20" t="n">
        <f aca="false">S39</f>
        <v>6863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08800</v>
      </c>
      <c r="S39" s="20" t="n">
        <v>6863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92962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1000</v>
      </c>
      <c r="S40" s="20" t="n">
        <f aca="false">S41</f>
        <v>1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92962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1000</v>
      </c>
      <c r="S41" s="20" t="n">
        <f aca="false">S42</f>
        <v>1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92962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1000</v>
      </c>
      <c r="S42" s="20" t="n">
        <v>1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44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000</v>
      </c>
      <c r="S43" s="20" t="n">
        <f aca="false">S44</f>
        <v>10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44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000</v>
      </c>
      <c r="S44" s="20" t="n">
        <f aca="false">S45</f>
        <v>10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44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000</v>
      </c>
      <c r="S45" s="20" t="n">
        <v>10000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41429</v>
      </c>
      <c r="S49" s="20" t="n">
        <f aca="false">S50</f>
        <v>251086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41429</v>
      </c>
      <c r="S50" s="20" t="n">
        <f aca="false">S51</f>
        <v>251086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41429</v>
      </c>
      <c r="S51" s="20" t="n">
        <v>251086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000</v>
      </c>
      <c r="S52" s="20" t="n">
        <f aca="false">S53</f>
        <v>20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000</v>
      </c>
      <c r="S53" s="20" t="n">
        <f aca="false">S54</f>
        <v>20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000</v>
      </c>
      <c r="S54" s="20" t="n">
        <v>2000</v>
      </c>
    </row>
    <row r="55" customFormat="false" ht="20.25" hidden="false" customHeight="true" outlineLevel="2" collapsed="false">
      <c r="A55" s="1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2" t="n">
        <f aca="false">K56</f>
        <v>102000</v>
      </c>
      <c r="L55" s="22" t="n">
        <f aca="false">L56</f>
        <v>539118</v>
      </c>
      <c r="M55" s="22" t="n">
        <f aca="false">M56</f>
        <v>0</v>
      </c>
      <c r="N55" s="22" t="n">
        <f aca="false">N56</f>
        <v>539118</v>
      </c>
      <c r="O55" s="22" t="n">
        <f aca="false">O56</f>
        <v>0</v>
      </c>
      <c r="P55" s="22" t="n">
        <f aca="false">P56</f>
        <v>539118</v>
      </c>
      <c r="Q55" s="22" t="n">
        <f aca="false">Q56</f>
        <v>0</v>
      </c>
      <c r="R55" s="22" t="n">
        <f aca="false">R56</f>
        <v>53000</v>
      </c>
      <c r="S55" s="22" t="n">
        <f aca="false">S56</f>
        <v>105000</v>
      </c>
    </row>
    <row r="56" customFormat="false" ht="27" hidden="false" customHeight="true" outlineLevel="2" collapsed="false">
      <c r="A56" s="1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2" t="n">
        <f aca="false">K63+K69</f>
        <v>102000</v>
      </c>
      <c r="L56" s="22" t="n">
        <f aca="false">L57+L60+L66+L69</f>
        <v>539118</v>
      </c>
      <c r="M56" s="22" t="n">
        <f aca="false">M57+M60+M66+M69</f>
        <v>0</v>
      </c>
      <c r="N56" s="22" t="n">
        <f aca="false">N57+N60+N66+N69</f>
        <v>539118</v>
      </c>
      <c r="O56" s="22" t="n">
        <f aca="false">O57+O60+O66+O69</f>
        <v>0</v>
      </c>
      <c r="P56" s="22" t="n">
        <f aca="false">P57+P60+P66+P69</f>
        <v>539118</v>
      </c>
      <c r="Q56" s="22" t="n">
        <f aca="false">Q57+Q60+Q66+Q69</f>
        <v>0</v>
      </c>
      <c r="R56" s="23" t="n">
        <f aca="false">R66+R69</f>
        <v>53000</v>
      </c>
      <c r="S56" s="22" t="n">
        <f aca="false">S66+S69</f>
        <v>10500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4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4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4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4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4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4" t="n">
        <v>0</v>
      </c>
      <c r="S62" s="20" t="n">
        <v>0</v>
      </c>
    </row>
    <row r="63" customFormat="false" ht="25.5" hidden="false" customHeight="false" outlineLevel="2" collapsed="fals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1</v>
      </c>
      <c r="G63" s="19"/>
      <c r="H63" s="19"/>
      <c r="I63" s="19"/>
      <c r="J63" s="19"/>
      <c r="K63" s="20" t="n">
        <v>100000</v>
      </c>
      <c r="L63" s="21"/>
      <c r="M63" s="21"/>
      <c r="N63" s="21"/>
      <c r="O63" s="21"/>
      <c r="P63" s="21"/>
      <c r="Q63" s="21"/>
      <c r="R63" s="24" t="n">
        <v>0</v>
      </c>
      <c r="S63" s="20" t="n">
        <v>0</v>
      </c>
    </row>
    <row r="64" customFormat="false" ht="15" hidden="false" customHeight="false" outlineLevel="2" collapsed="false">
      <c r="A64" s="16" t="s">
        <v>75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1</v>
      </c>
      <c r="G64" s="19" t="s">
        <v>38</v>
      </c>
      <c r="H64" s="19"/>
      <c r="I64" s="19"/>
      <c r="J64" s="19"/>
      <c r="K64" s="20" t="n">
        <v>100000</v>
      </c>
      <c r="L64" s="21"/>
      <c r="M64" s="21"/>
      <c r="N64" s="21"/>
      <c r="O64" s="21"/>
      <c r="P64" s="21"/>
      <c r="Q64" s="21"/>
      <c r="R64" s="24" t="n">
        <v>0</v>
      </c>
      <c r="S64" s="20" t="n">
        <v>0</v>
      </c>
    </row>
    <row r="65" customFormat="false" ht="15" hidden="false" customHeight="false" outlineLevel="2" collapsed="false">
      <c r="A65" s="16" t="s">
        <v>76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1</v>
      </c>
      <c r="G65" s="19" t="s">
        <v>73</v>
      </c>
      <c r="H65" s="19"/>
      <c r="I65" s="19"/>
      <c r="J65" s="19"/>
      <c r="K65" s="20" t="n">
        <v>100000</v>
      </c>
      <c r="L65" s="21"/>
      <c r="M65" s="21"/>
      <c r="N65" s="21"/>
      <c r="O65" s="21"/>
      <c r="P65" s="21"/>
      <c r="Q65" s="21"/>
      <c r="R65" s="24" t="n">
        <v>0</v>
      </c>
      <c r="S65" s="20" t="n">
        <v>0</v>
      </c>
    </row>
    <row r="66" customFormat="false" ht="15" hidden="false" customHeight="false" outlineLevel="0" collapsed="false">
      <c r="A66" s="16" t="s">
        <v>77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4" t="n">
        <f aca="false">R67</f>
        <v>51000</v>
      </c>
      <c r="S66" s="20" t="n">
        <f aca="false">S67</f>
        <v>103000</v>
      </c>
    </row>
    <row r="67" customFormat="false" ht="15" hidden="false" customHeight="false" outlineLevel="1" collapsed="false">
      <c r="A67" s="16" t="s">
        <v>79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0" t="n">
        <f aca="false">R68</f>
        <v>51000</v>
      </c>
      <c r="S67" s="20" t="n">
        <f aca="false">S68</f>
        <v>103000</v>
      </c>
    </row>
    <row r="68" customFormat="false" ht="15" hidden="false" customHeight="false" outlineLevel="2" collapsed="false">
      <c r="A68" s="16" t="s">
        <v>80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78</v>
      </c>
      <c r="G68" s="19" t="s">
        <v>81</v>
      </c>
      <c r="H68" s="19"/>
      <c r="I68" s="19"/>
      <c r="J68" s="19"/>
      <c r="K68" s="20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0" t="n">
        <v>51000</v>
      </c>
      <c r="S68" s="20" t="n">
        <v>103000</v>
      </c>
    </row>
    <row r="69" customFormat="false" ht="15" hidden="false" customHeight="false" outlineLevel="0" collapsed="false">
      <c r="A69" s="16" t="s">
        <v>82</v>
      </c>
      <c r="B69" s="17" t="s">
        <v>66</v>
      </c>
      <c r="C69" s="17" t="s">
        <v>19</v>
      </c>
      <c r="D69" s="17" t="s">
        <v>67</v>
      </c>
      <c r="E69" s="18" t="s">
        <v>22</v>
      </c>
      <c r="F69" s="19" t="s">
        <v>83</v>
      </c>
      <c r="G69" s="19"/>
      <c r="H69" s="19"/>
      <c r="I69" s="19"/>
      <c r="J69" s="19"/>
      <c r="K69" s="20" t="n">
        <v>2000</v>
      </c>
      <c r="L69" s="21" t="n">
        <v>2000</v>
      </c>
      <c r="M69" s="21" t="n">
        <v>0</v>
      </c>
      <c r="N69" s="21" t="n">
        <v>2000</v>
      </c>
      <c r="O69" s="21" t="n">
        <v>0</v>
      </c>
      <c r="P69" s="21" t="n">
        <v>2000</v>
      </c>
      <c r="Q69" s="21" t="n">
        <v>0</v>
      </c>
      <c r="R69" s="20" t="n">
        <v>2000</v>
      </c>
      <c r="S69" s="20" t="n">
        <v>2000</v>
      </c>
    </row>
    <row r="70" customFormat="false" ht="15" hidden="false" customHeight="false" outlineLevel="1" collapsed="false">
      <c r="A70" s="16" t="s">
        <v>37</v>
      </c>
      <c r="B70" s="17" t="s">
        <v>66</v>
      </c>
      <c r="C70" s="17" t="s">
        <v>19</v>
      </c>
      <c r="D70" s="17" t="s">
        <v>67</v>
      </c>
      <c r="E70" s="18" t="s">
        <v>22</v>
      </c>
      <c r="F70" s="19" t="s">
        <v>83</v>
      </c>
      <c r="G70" s="19" t="s">
        <v>38</v>
      </c>
      <c r="H70" s="19"/>
      <c r="I70" s="19"/>
      <c r="J70" s="19"/>
      <c r="K70" s="20" t="n">
        <v>2000</v>
      </c>
      <c r="L70" s="21" t="n">
        <v>2000</v>
      </c>
      <c r="M70" s="21" t="n">
        <v>0</v>
      </c>
      <c r="N70" s="21" t="n">
        <v>2000</v>
      </c>
      <c r="O70" s="21" t="n">
        <v>0</v>
      </c>
      <c r="P70" s="21" t="n">
        <v>2000</v>
      </c>
      <c r="Q70" s="21" t="n">
        <v>0</v>
      </c>
      <c r="R70" s="20" t="n">
        <v>2000</v>
      </c>
      <c r="S70" s="20" t="n">
        <v>2000</v>
      </c>
    </row>
    <row r="71" customFormat="false" ht="15" hidden="false" customHeight="false" outlineLevel="2" collapsed="false">
      <c r="A71" s="16" t="s">
        <v>84</v>
      </c>
      <c r="B71" s="17" t="s">
        <v>66</v>
      </c>
      <c r="C71" s="17" t="s">
        <v>19</v>
      </c>
      <c r="D71" s="17" t="s">
        <v>67</v>
      </c>
      <c r="E71" s="18" t="s">
        <v>22</v>
      </c>
      <c r="F71" s="19" t="s">
        <v>83</v>
      </c>
      <c r="G71" s="19" t="s">
        <v>81</v>
      </c>
      <c r="H71" s="19"/>
      <c r="I71" s="19"/>
      <c r="J71" s="19"/>
      <c r="K71" s="20" t="n">
        <v>200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 t="n">
        <v>2000</v>
      </c>
      <c r="S71" s="20" t="n">
        <v>2000</v>
      </c>
    </row>
    <row r="72" customFormat="false" ht="12.75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6"/>
      <c r="I72" s="26"/>
      <c r="J72" s="26"/>
      <c r="K72" s="27" t="n">
        <f aca="false">K10+K55</f>
        <v>6996973.2</v>
      </c>
      <c r="L72" s="27" t="n">
        <f aca="false">L10+L55</f>
        <v>2329645</v>
      </c>
      <c r="M72" s="27" t="n">
        <f aca="false">M10+M55</f>
        <v>0</v>
      </c>
      <c r="N72" s="27" t="n">
        <f aca="false">N10+N55</f>
        <v>2329645</v>
      </c>
      <c r="O72" s="27" t="n">
        <f aca="false">O10+O55</f>
        <v>0</v>
      </c>
      <c r="P72" s="27" t="n">
        <f aca="false">P10+P55</f>
        <v>2329645</v>
      </c>
      <c r="Q72" s="27" t="n">
        <f aca="false">Q10+Q55</f>
        <v>0</v>
      </c>
      <c r="R72" s="28" t="n">
        <f aca="false">R10+R55</f>
        <v>2166805</v>
      </c>
      <c r="S72" s="27" t="n">
        <f aca="false">S10+S55</f>
        <v>2207851</v>
      </c>
    </row>
    <row r="73" customFormat="false" ht="12.7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</row>
  </sheetData>
  <mergeCells count="8">
    <mergeCell ref="A2:S2"/>
    <mergeCell ref="A3:S3"/>
    <mergeCell ref="A4:S4"/>
    <mergeCell ref="A5:S5"/>
    <mergeCell ref="A7:S7"/>
    <mergeCell ref="A8:S8"/>
    <mergeCell ref="A72:G72"/>
    <mergeCell ref="A74:S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9-26T07:55:46Z</cp:lastPrinted>
  <dcterms:modified xsi:type="dcterms:W3CDTF">2024-09-26T07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