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Ревенского сельского Совета народных депутатов  "О бюджете  Ревенского сельского Совета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Ревенского сельского поселения Карачевского муниципального района  Брянской области
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28.25" hidden="false" customHeight="true" outlineLevel="0" collapsed="false">
      <c r="A1" s="3"/>
      <c r="B1" s="3"/>
      <c r="C1" s="4"/>
      <c r="D1" s="4"/>
      <c r="E1" s="5" t="s">
        <v>0</v>
      </c>
      <c r="F1" s="6"/>
      <c r="G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</row>
    <row r="3" customFormat="false" ht="24" hidden="false" customHeight="true" outlineLevel="0" collapsed="false">
      <c r="A3" s="3"/>
      <c r="B3" s="3"/>
      <c r="C3" s="4"/>
      <c r="D3" s="4"/>
      <c r="E3" s="8" t="s">
        <v>2</v>
      </c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51.75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5"/>
      <c r="H6" s="16"/>
    </row>
    <row r="7" customFormat="false" ht="36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/>
      <c r="C8" s="20"/>
      <c r="D8" s="20"/>
      <c r="E8" s="18"/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.75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</row>
    <row r="11" customFormat="false" ht="30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</sheetData>
  <mergeCells count="1">
    <mergeCell ref="A2:E2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Buhg</cp:lastModifiedBy>
  <cp:lastPrinted>2024-11-12T10:02:05Z</cp:lastPrinted>
  <dcterms:modified xsi:type="dcterms:W3CDTF">2024-11-12T10:21:36Z</dcterms:modified>
  <cp:revision>0</cp:revision>
  <dc:subject/>
  <dc:title/>
</cp:coreProperties>
</file>