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3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5 год и на плановый период 2026 и 2027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4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51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2117046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44458</v>
      </c>
      <c r="S10" s="14" t="n">
        <f aca="false">S11</f>
        <v>2124902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2117046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44458</v>
      </c>
      <c r="S11" s="14" t="n">
        <f aca="false">S12</f>
        <v>2124902</v>
      </c>
    </row>
    <row r="12" customFormat="false" ht="37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9+K52</f>
        <v>2117046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9+R21+R28+R31+R34+R37+R40+R43+R49+R52</f>
        <v>2144458</v>
      </c>
      <c r="S12" s="14" t="n">
        <f aca="false">S13+S18+S21+S28+S31+S34+S37+S40+S43+S49+S52</f>
        <v>2124902</v>
      </c>
    </row>
    <row r="13" customFormat="false" ht="54" hidden="false" customHeight="tru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63046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77958</v>
      </c>
      <c r="S13" s="20" t="n">
        <f aca="false">S14+S16</f>
        <v>184202</v>
      </c>
    </row>
    <row r="14" customFormat="false" ht="79.5" hidden="false" customHeight="tru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43014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57923</v>
      </c>
      <c r="S14" s="20" t="n">
        <f aca="false">S15</f>
        <v>164170</v>
      </c>
    </row>
    <row r="15" customFormat="false" ht="37.5" hidden="false" customHeight="tru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43014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57923</v>
      </c>
      <c r="S15" s="20" t="n">
        <v>164170</v>
      </c>
    </row>
    <row r="16" customFormat="false" ht="46.5" hidden="false" customHeight="tru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2003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20035</v>
      </c>
      <c r="S16" s="20" t="n">
        <f aca="false">S17</f>
        <v>20032</v>
      </c>
    </row>
    <row r="17" customFormat="false" ht="45" hidden="false" customHeight="tru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2003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20035</v>
      </c>
      <c r="S17" s="20" t="n">
        <v>20032</v>
      </c>
    </row>
    <row r="18" customFormat="false" ht="57" hidden="false" customHeight="tru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682976</v>
      </c>
      <c r="L18" s="21"/>
      <c r="M18" s="21"/>
      <c r="N18" s="21"/>
      <c r="O18" s="21"/>
      <c r="P18" s="21"/>
      <c r="Q18" s="21"/>
      <c r="R18" s="20" t="n">
        <f aca="false">R19</f>
        <v>710378</v>
      </c>
      <c r="S18" s="20" t="n">
        <f aca="false">S19</f>
        <v>738872</v>
      </c>
    </row>
    <row r="19" customFormat="false" ht="78.75" hidden="false" customHeight="tru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682976</v>
      </c>
      <c r="L19" s="21"/>
      <c r="M19" s="21"/>
      <c r="N19" s="21"/>
      <c r="O19" s="21"/>
      <c r="P19" s="21"/>
      <c r="Q19" s="21"/>
      <c r="R19" s="20" t="n">
        <f aca="false">R20</f>
        <v>710378</v>
      </c>
      <c r="S19" s="20" t="n">
        <f aca="false">S20</f>
        <v>738872</v>
      </c>
    </row>
    <row r="20" customFormat="false" ht="32.25" hidden="false" customHeight="tru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682976</v>
      </c>
      <c r="L20" s="21"/>
      <c r="M20" s="21"/>
      <c r="N20" s="21"/>
      <c r="O20" s="21"/>
      <c r="P20" s="21"/>
      <c r="Q20" s="21"/>
      <c r="R20" s="20" t="n">
        <v>710378</v>
      </c>
      <c r="S20" s="20" t="n">
        <v>738872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92919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904866</v>
      </c>
      <c r="S21" s="20" t="n">
        <f aca="false">S22+S24+S26</f>
        <v>836522</v>
      </c>
    </row>
    <row r="22" customFormat="false" ht="83.25" hidden="false" customHeight="tru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39273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15547</v>
      </c>
      <c r="S22" s="20" t="n">
        <f aca="false">S23</f>
        <v>743670</v>
      </c>
    </row>
    <row r="23" customFormat="false" ht="33" hidden="false" customHeight="tru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39273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15547</v>
      </c>
      <c r="S23" s="20" t="n">
        <v>743670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88422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88319</v>
      </c>
      <c r="S24" s="20" t="n">
        <f aca="false">S25</f>
        <v>91852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88422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88319</v>
      </c>
      <c r="S25" s="20" t="n">
        <v>91852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1000</v>
      </c>
      <c r="S26" s="20" t="n">
        <f aca="false">S27</f>
        <v>1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1000</v>
      </c>
      <c r="S27" s="20" t="n">
        <v>1000</v>
      </c>
    </row>
    <row r="28" customFormat="false" ht="35.2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500</v>
      </c>
      <c r="L28" s="21"/>
      <c r="M28" s="21"/>
      <c r="N28" s="21"/>
      <c r="O28" s="21"/>
      <c r="P28" s="21"/>
      <c r="Q28" s="21"/>
      <c r="R28" s="20" t="n">
        <f aca="false">R29</f>
        <v>0</v>
      </c>
      <c r="S28" s="20" t="n">
        <f aca="false">S29</f>
        <v>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500</v>
      </c>
      <c r="L29" s="21"/>
      <c r="M29" s="21"/>
      <c r="N29" s="21"/>
      <c r="O29" s="21"/>
      <c r="P29" s="21"/>
      <c r="Q29" s="21"/>
      <c r="R29" s="20" t="n">
        <f aca="false">R30</f>
        <v>0</v>
      </c>
      <c r="S29" s="20" t="n">
        <f aca="false">S30</f>
        <v>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500</v>
      </c>
      <c r="L30" s="21"/>
      <c r="M30" s="21"/>
      <c r="N30" s="21"/>
      <c r="O30" s="21"/>
      <c r="P30" s="21"/>
      <c r="Q30" s="21"/>
      <c r="R30" s="20" t="n">
        <v>0</v>
      </c>
      <c r="S30" s="20" t="n">
        <v>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500</v>
      </c>
      <c r="L31" s="21"/>
      <c r="M31" s="21"/>
      <c r="N31" s="21"/>
      <c r="O31" s="21"/>
      <c r="P31" s="21"/>
      <c r="Q31" s="21"/>
      <c r="R31" s="20" t="n">
        <f aca="false">R32</f>
        <v>0</v>
      </c>
      <c r="S31" s="20" t="n">
        <f aca="false">S32</f>
        <v>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500</v>
      </c>
      <c r="L32" s="21"/>
      <c r="M32" s="21"/>
      <c r="N32" s="21"/>
      <c r="O32" s="21"/>
      <c r="P32" s="21"/>
      <c r="Q32" s="21"/>
      <c r="R32" s="20" t="n">
        <f aca="false">R33</f>
        <v>0</v>
      </c>
      <c r="S32" s="20" t="n">
        <f aca="false">S33</f>
        <v>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500</v>
      </c>
      <c r="L33" s="21"/>
      <c r="M33" s="21"/>
      <c r="N33" s="21"/>
      <c r="O33" s="21"/>
      <c r="P33" s="21"/>
      <c r="Q33" s="21"/>
      <c r="R33" s="20" t="n">
        <v>0</v>
      </c>
      <c r="S33" s="20" t="n">
        <v>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</v>
      </c>
      <c r="L34" s="21"/>
      <c r="M34" s="21"/>
      <c r="N34" s="21"/>
      <c r="O34" s="21"/>
      <c r="P34" s="21"/>
      <c r="Q34" s="21"/>
      <c r="R34" s="20" t="n">
        <f aca="false">R35</f>
        <v>0</v>
      </c>
      <c r="S34" s="20" t="n">
        <f aca="false">S35</f>
        <v>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</v>
      </c>
      <c r="L35" s="21"/>
      <c r="M35" s="21"/>
      <c r="N35" s="21"/>
      <c r="O35" s="21"/>
      <c r="P35" s="21"/>
      <c r="Q35" s="21"/>
      <c r="R35" s="20" t="n">
        <f aca="false">R36</f>
        <v>0</v>
      </c>
      <c r="S35" s="20" t="n">
        <f aca="false">S36</f>
        <v>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</v>
      </c>
      <c r="L36" s="21"/>
      <c r="M36" s="21"/>
      <c r="N36" s="21"/>
      <c r="O36" s="21"/>
      <c r="P36" s="21"/>
      <c r="Q36" s="21"/>
      <c r="R36" s="20" t="n">
        <v>0</v>
      </c>
      <c r="S36" s="20" t="n">
        <v>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959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00170</v>
      </c>
      <c r="S37" s="20" t="n">
        <f aca="false">S38</f>
        <v>104177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959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00170</v>
      </c>
      <c r="S38" s="20" t="n">
        <f aca="false">S39</f>
        <v>104177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959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00170</v>
      </c>
      <c r="S39" s="20" t="n">
        <v>104177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0</v>
      </c>
      <c r="S40" s="20" t="n">
        <f aca="false">S41</f>
        <v>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0</v>
      </c>
      <c r="S41" s="20" t="n">
        <f aca="false">S42</f>
        <v>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0</v>
      </c>
      <c r="S42" s="20" t="n">
        <v>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5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0</v>
      </c>
      <c r="S43" s="20" t="n">
        <f aca="false">S44</f>
        <v>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5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0</v>
      </c>
      <c r="S44" s="20" t="n">
        <f aca="false">S45</f>
        <v>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5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0</v>
      </c>
      <c r="S45" s="20" t="n">
        <v>0</v>
      </c>
    </row>
    <row r="46" customFormat="false" ht="51" hidden="tru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0</v>
      </c>
      <c r="S46" s="20" t="n">
        <f aca="false">S47</f>
        <v>0</v>
      </c>
    </row>
    <row r="47" customFormat="false" ht="38.25" hidden="tru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0</v>
      </c>
      <c r="S47" s="20" t="n">
        <f aca="false">S48</f>
        <v>0</v>
      </c>
    </row>
    <row r="48" customFormat="false" ht="38.25" hidden="tru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0</v>
      </c>
      <c r="S48" s="20" t="n">
        <v>0</v>
      </c>
    </row>
    <row r="49" customFormat="false" ht="25.5" hidden="false" customHeight="false" outlineLevel="0" collapsed="tru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41429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51086</v>
      </c>
      <c r="S49" s="20" t="n">
        <f aca="false">S50</f>
        <v>261129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41429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51086</v>
      </c>
      <c r="S50" s="20" t="n">
        <f aca="false">S51</f>
        <v>261129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41429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51086</v>
      </c>
      <c r="S51" s="20" t="n">
        <v>261129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5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0</v>
      </c>
      <c r="S52" s="20" t="n">
        <f aca="false">S53</f>
        <v>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5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0</v>
      </c>
      <c r="S53" s="20" t="n">
        <f aca="false">S54</f>
        <v>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5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0</v>
      </c>
      <c r="S54" s="20" t="n">
        <v>0</v>
      </c>
    </row>
    <row r="55" customFormat="false" ht="20.25" hidden="false" customHeight="true" outlineLevel="2" collapsed="false">
      <c r="A55" s="1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2" t="n">
        <f aca="false">K56</f>
        <v>2000</v>
      </c>
      <c r="L55" s="22" t="n">
        <f aca="false">L56</f>
        <v>539118</v>
      </c>
      <c r="M55" s="22" t="n">
        <f aca="false">M56</f>
        <v>0</v>
      </c>
      <c r="N55" s="22" t="n">
        <f aca="false">N56</f>
        <v>539118</v>
      </c>
      <c r="O55" s="22" t="n">
        <f aca="false">O56</f>
        <v>0</v>
      </c>
      <c r="P55" s="22" t="n">
        <f aca="false">P56</f>
        <v>539118</v>
      </c>
      <c r="Q55" s="22" t="n">
        <f aca="false">Q56</f>
        <v>0</v>
      </c>
      <c r="R55" s="22" t="n">
        <f aca="false">R56</f>
        <v>52500</v>
      </c>
      <c r="S55" s="22" t="n">
        <f aca="false">S56</f>
        <v>104300</v>
      </c>
    </row>
    <row r="56" customFormat="false" ht="27" hidden="false" customHeight="true" outlineLevel="2" collapsed="false">
      <c r="A56" s="1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2" t="n">
        <f aca="false">K63+K66</f>
        <v>2000</v>
      </c>
      <c r="L56" s="22" t="n">
        <f aca="false">L57+L60+L63+L66</f>
        <v>539118</v>
      </c>
      <c r="M56" s="22" t="n">
        <f aca="false">M57+M60+M63+M66</f>
        <v>0</v>
      </c>
      <c r="N56" s="22" t="n">
        <f aca="false">N57+N60+N63+N66</f>
        <v>539118</v>
      </c>
      <c r="O56" s="22" t="n">
        <f aca="false">O57+O60+O63+O66</f>
        <v>0</v>
      </c>
      <c r="P56" s="22" t="n">
        <f aca="false">P57+P60+P63+P66</f>
        <v>539118</v>
      </c>
      <c r="Q56" s="22" t="n">
        <f aca="false">Q57+Q60+Q63+Q66</f>
        <v>0</v>
      </c>
      <c r="R56" s="23" t="n">
        <f aca="false">R63+R66</f>
        <v>52500</v>
      </c>
      <c r="S56" s="22" t="n">
        <f aca="false">S63+S66</f>
        <v>10430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4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4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4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4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4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4" t="n">
        <v>0</v>
      </c>
      <c r="S62" s="20" t="n">
        <v>0</v>
      </c>
    </row>
    <row r="63" customFormat="false" ht="15" hidden="fals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4" t="n">
        <f aca="false">R64</f>
        <v>50500</v>
      </c>
      <c r="S63" s="20" t="n">
        <f aca="false">S64</f>
        <v>102300</v>
      </c>
    </row>
    <row r="64" customFormat="false" ht="15" hidden="fals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50500</v>
      </c>
      <c r="S64" s="20" t="n">
        <f aca="false">S65</f>
        <v>102300</v>
      </c>
    </row>
    <row r="65" customFormat="false" ht="15" hidden="fals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50500</v>
      </c>
      <c r="S65" s="20" t="n">
        <v>102300</v>
      </c>
    </row>
    <row r="66" customFormat="false" ht="15" hidden="false" customHeight="false" outlineLevel="0" collapsed="fals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6"/>
      <c r="I69" s="26"/>
      <c r="J69" s="26"/>
      <c r="K69" s="27" t="n">
        <f aca="false">K10+K55</f>
        <v>2119046</v>
      </c>
      <c r="L69" s="27" t="n">
        <f aca="false">L10+L55</f>
        <v>2329645</v>
      </c>
      <c r="M69" s="27" t="n">
        <f aca="false">M10+M55</f>
        <v>0</v>
      </c>
      <c r="N69" s="27" t="n">
        <f aca="false">N10+N55</f>
        <v>2329645</v>
      </c>
      <c r="O69" s="27" t="n">
        <f aca="false">O10+O55</f>
        <v>0</v>
      </c>
      <c r="P69" s="27" t="n">
        <f aca="false">P10+P55</f>
        <v>2329645</v>
      </c>
      <c r="Q69" s="27" t="n">
        <f aca="false">Q10+Q55</f>
        <v>0</v>
      </c>
      <c r="R69" s="28" t="n">
        <f aca="false">R10+R55</f>
        <v>2196958</v>
      </c>
      <c r="S69" s="27" t="n">
        <f aca="false">S10+S55</f>
        <v>2229202</v>
      </c>
    </row>
    <row r="70" customFormat="false" ht="12.7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1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12-10T12:36:09Z</cp:lastPrinted>
  <dcterms:modified xsi:type="dcterms:W3CDTF">2024-12-10T12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